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5899306"/>
        <c:axId val="9222542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15656018"/>
        <c:axId val="68245980"/>
      </c:scatterChart>
      <c:valAx>
        <c:axId val="5899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429"/>
        <c:crossesAt val="0"/>
        <c:crossBetween val="midCat"/>
      </c:valAx>
      <c:valAx>
        <c:axId val="9222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06"/>
        <c:crossesAt val="0"/>
        <c:crossBetween val="midCat"/>
      </c:valAx>
      <c:valAx>
        <c:axId val="15656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980"/>
        <c:crossBetween val="midCat"/>
      </c:valAx>
      <c:valAx>
        <c:axId val="682459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01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59934688"/>
        <c:axId val="4729459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20358055"/>
        <c:axId val="66461799"/>
      </c:scatterChart>
      <c:valAx>
        <c:axId val="5993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594"/>
        <c:crossesAt val="0"/>
        <c:crossBetween val="midCat"/>
      </c:valAx>
      <c:valAx>
        <c:axId val="4729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688"/>
        <c:crossesAt val="0"/>
        <c:crossBetween val="midCat"/>
      </c:valAx>
      <c:valAx>
        <c:axId val="20358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799"/>
        <c:crossBetween val="midCat"/>
      </c:valAx>
      <c:valAx>
        <c:axId val="664617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05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66313112"/>
        <c:axId val="77301172"/>
      </c:scatterChart>
      <c:valAx>
        <c:axId val="6631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172"/>
        <c:crossesAt val="0"/>
        <c:crossBetween val="midCat"/>
      </c:valAx>
      <c:valAx>
        <c:axId val="7730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1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30753205"/>
        <c:axId val="22079145"/>
      </c:scatterChart>
      <c:valAx>
        <c:axId val="30753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145"/>
        <c:crossesAt val="0"/>
        <c:crossBetween val="midCat"/>
      </c:valAx>
      <c:valAx>
        <c:axId val="220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2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17297466"/>
        <c:axId val="3519676"/>
      </c:scatterChart>
      <c:valAx>
        <c:axId val="1729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76"/>
        <c:crossesAt val="0"/>
        <c:crossBetween val="midCat"/>
      </c:valAx>
      <c:valAx>
        <c:axId val="351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4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50524054"/>
        <c:axId val="23597614"/>
      </c:scatterChart>
      <c:valAx>
        <c:axId val="5052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614"/>
        <c:crossesAt val="0"/>
        <c:crossBetween val="midCat"/>
      </c:valAx>
      <c:valAx>
        <c:axId val="2359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0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14304649"/>
        <c:axId val="21474678"/>
      </c:scatterChart>
      <c:valAx>
        <c:axId val="1430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678"/>
        <c:crossesAt val="0"/>
        <c:crossBetween val="midCat"/>
      </c:valAx>
      <c:valAx>
        <c:axId val="214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67823242"/>
        <c:axId val="77051369"/>
      </c:scatterChart>
      <c:valAx>
        <c:axId val="6782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369"/>
        <c:crossesAt val="0"/>
        <c:crossBetween val="midCat"/>
      </c:valAx>
      <c:valAx>
        <c:axId val="7705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